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4097707"/>
        <c:axId val="68524183"/>
      </c:barChart>
      <c:catAx>
        <c:axId val="44097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83"/>
        <c:crossesAt val="0"/>
        <c:auto val="1"/>
        <c:lblAlgn val="ctr"/>
        <c:lblOffset val="100"/>
        <c:noMultiLvlLbl val="0"/>
      </c:catAx>
      <c:valAx>
        <c:axId val="6852418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0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62968627"/>
        <c:axId val="24367058"/>
      </c:barChart>
      <c:catAx>
        <c:axId val="6296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058"/>
        <c:crossesAt val="0"/>
        <c:auto val="1"/>
        <c:lblAlgn val="ctr"/>
        <c:lblOffset val="100"/>
        <c:noMultiLvlLbl val="0"/>
      </c:catAx>
      <c:valAx>
        <c:axId val="2436705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62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50995134"/>
        <c:axId val="98613342"/>
      </c:barChart>
      <c:catAx>
        <c:axId val="5099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342"/>
        <c:crossesAt val="0"/>
        <c:auto val="1"/>
        <c:lblAlgn val="ctr"/>
        <c:lblOffset val="100"/>
        <c:noMultiLvlLbl val="0"/>
      </c:catAx>
      <c:valAx>
        <c:axId val="9861334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1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59086724"/>
        <c:axId val="1074550"/>
      </c:barChart>
      <c:catAx>
        <c:axId val="5908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0"/>
        <c:crossesAt val="0"/>
        <c:auto val="1"/>
        <c:lblAlgn val="ctr"/>
        <c:lblOffset val="100"/>
        <c:noMultiLvlLbl val="0"/>
      </c:catAx>
      <c:valAx>
        <c:axId val="107455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7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41907575"/>
        <c:axId val="30978184"/>
      </c:barChart>
      <c:catAx>
        <c:axId val="41907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184"/>
        <c:crossesAt val="0"/>
        <c:auto val="1"/>
        <c:lblAlgn val="ctr"/>
        <c:lblOffset val="100"/>
        <c:noMultiLvlLbl val="0"/>
      </c:catAx>
      <c:valAx>
        <c:axId val="3097818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5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79742522"/>
        <c:axId val="78657575"/>
      </c:barChart>
      <c:catAx>
        <c:axId val="79742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75"/>
        <c:crossesAt val="0"/>
        <c:auto val="1"/>
        <c:lblAlgn val="ctr"/>
        <c:lblOffset val="100"/>
        <c:noMultiLvlLbl val="0"/>
      </c:catAx>
      <c:valAx>
        <c:axId val="7865757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5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